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17840"/>
        <c:axId val="2256362"/>
      </c:scatterChart>
      <c:valAx>
        <c:axId val="7301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2"/>
        <c:crossesAt val="0"/>
        <c:crossBetween val="midCat"/>
      </c:valAx>
      <c:valAx>
        <c:axId val="2256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74266"/>
        <c:axId val="589439"/>
      </c:scatterChart>
      <c:valAx>
        <c:axId val="2637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9"/>
        <c:crossesAt val="0"/>
        <c:crossBetween val="midCat"/>
      </c:valAx>
      <c:valAx>
        <c:axId val="589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24610"/>
        <c:axId val="22917341"/>
      </c:scatterChart>
      <c:valAx>
        <c:axId val="34224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341"/>
        <c:crossesAt val="0"/>
        <c:crossBetween val="midCat"/>
        <c:majorUnit val="10"/>
      </c:valAx>
      <c:valAx>
        <c:axId val="22917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06341"/>
        <c:axId val="83996008"/>
      </c:scatterChart>
      <c:valAx>
        <c:axId val="79106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008"/>
        <c:crossesAt val="0"/>
        <c:crossBetween val="midCat"/>
      </c:valAx>
      <c:valAx>
        <c:axId val="83996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79904"/>
        <c:axId val="15644443"/>
      </c:scatterChart>
      <c:valAx>
        <c:axId val="76279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43"/>
        <c:crossesAt val="0"/>
        <c:crossBetween val="midCat"/>
      </c:valAx>
      <c:valAx>
        <c:axId val="15644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