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28259"/>
        <c:axId val="84054137"/>
      </c:scatterChart>
      <c:valAx>
        <c:axId val="39228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137"/>
        <c:crossBetween val="midCat"/>
      </c:valAx>
      <c:valAx>
        <c:axId val="840541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17350"/>
        <c:axId val="82190191"/>
      </c:scatterChart>
      <c:valAx>
        <c:axId val="6191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191"/>
        <c:crossesAt val="0"/>
        <c:crossBetween val="midCat"/>
      </c:valAx>
      <c:valAx>
        <c:axId val="821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