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84541"/>
        <c:axId val="79285692"/>
      </c:scatterChart>
      <c:valAx>
        <c:axId val="87284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692"/>
        <c:crossBetween val="midCat"/>
      </c:valAx>
      <c:valAx>
        <c:axId val="79285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81305"/>
        <c:axId val="30379203"/>
      </c:scatterChart>
      <c:valAx>
        <c:axId val="443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03"/>
        <c:crossesAt val="0"/>
        <c:crossBetween val="midCat"/>
      </c:valAx>
      <c:valAx>
        <c:axId val="303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