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454087"/>
        <c:axId val="10316490"/>
      </c:scatterChart>
      <c:valAx>
        <c:axId val="7454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0316490"/>
        <c:crossesAt val="0"/>
        <c:crossBetween val="midCat"/>
      </c:valAx>
      <c:valAx>
        <c:axId val="103164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4540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