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99172"/>
        <c:axId val="25104266"/>
      </c:scatterChart>
      <c:valAx>
        <c:axId val="19199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266"/>
        <c:crossBetween val="midCat"/>
      </c:valAx>
      <c:valAx>
        <c:axId val="25104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29517"/>
        <c:axId val="50393835"/>
      </c:scatterChart>
      <c:valAx>
        <c:axId val="7832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835"/>
        <c:crossesAt val="0"/>
        <c:crossBetween val="midCat"/>
      </c:valAx>
      <c:valAx>
        <c:axId val="503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